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F420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:I6 I4:I6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.59221</v>
      </c>
    </row>
    <row r="2" customFormat="false" ht="14.65" hidden="false" customHeight="false" outlineLevel="0" collapsed="false">
      <c r="A2" s="0" t="n">
        <v>0.95118</v>
      </c>
      <c r="B2" s="0" t="n">
        <v>0.95118</v>
      </c>
      <c r="C2" s="0" t="n">
        <v>0.95118</v>
      </c>
      <c r="D2" s="0" t="n">
        <v>1.05528</v>
      </c>
    </row>
    <row r="3" customFormat="false" ht="14.65" hidden="false" customHeight="false" outlineLevel="0" collapsed="false">
      <c r="A3" s="0" t="n">
        <v>1.64765</v>
      </c>
      <c r="B3" s="0" t="n">
        <v>1.64765</v>
      </c>
      <c r="C3" s="0" t="n">
        <v>1.64765</v>
      </c>
      <c r="D3" s="0" t="n">
        <v>0.15105</v>
      </c>
    </row>
    <row r="4" customFormat="false" ht="14.65" hidden="false" customHeight="false" outlineLevel="0" collapsed="false">
      <c r="A4" s="0" t="n">
        <v>1.6028</v>
      </c>
      <c r="B4" s="0" t="n">
        <v>1.99247</v>
      </c>
      <c r="C4" s="0" t="n">
        <v>1.6028</v>
      </c>
      <c r="D4" s="0" t="n">
        <v>0.45123</v>
      </c>
      <c r="F4" s="0" t="n">
        <f aca="false">SQRT(($A$3-A4)^2+($B$3-B4)^2+($C$3-C4)^2)</f>
        <v>0.350605016221959</v>
      </c>
      <c r="G4" s="0" t="n">
        <f aca="false">$A$3-A4</f>
        <v>0.0448500000000001</v>
      </c>
      <c r="H4" s="0" t="n">
        <f aca="false">$B$3-B4</f>
        <v>-0.34482</v>
      </c>
      <c r="I4" s="0" t="n">
        <f aca="false">$C$3-C4</f>
        <v>0.0448500000000001</v>
      </c>
    </row>
    <row r="5" customFormat="false" ht="14.65" hidden="false" customHeight="false" outlineLevel="0" collapsed="false">
      <c r="A5" s="0" t="n">
        <v>1.6028</v>
      </c>
      <c r="B5" s="0" t="n">
        <v>1.6028</v>
      </c>
      <c r="C5" s="0" t="n">
        <v>1.99247</v>
      </c>
      <c r="D5" s="0" t="n">
        <v>0.45123</v>
      </c>
      <c r="F5" s="0" t="n">
        <f aca="false">SQRT(($A$3-A5)^2+($B$3-B5)^2+($C$3-C5)^2)</f>
        <v>0.350605016221959</v>
      </c>
      <c r="G5" s="0" t="n">
        <f aca="false">$A$3-A5</f>
        <v>0.0448500000000001</v>
      </c>
      <c r="H5" s="0" t="n">
        <f aca="false">$B$3-B5</f>
        <v>0.0448500000000001</v>
      </c>
      <c r="I5" s="0" t="n">
        <f aca="false">$C$3-C5</f>
        <v>-0.34482</v>
      </c>
    </row>
    <row r="6" customFormat="false" ht="14.65" hidden="false" customHeight="false" outlineLevel="0" collapsed="false">
      <c r="A6" s="0" t="n">
        <v>1.99247</v>
      </c>
      <c r="B6" s="0" t="n">
        <v>1.6028</v>
      </c>
      <c r="C6" s="0" t="n">
        <v>1.6028</v>
      </c>
      <c r="D6" s="0" t="n">
        <v>0.45123</v>
      </c>
      <c r="F6" s="0" t="n">
        <f aca="false">SQRT(($A$3-A6)^2+($B$3-B6)^2+($C$3-C6)^2)</f>
        <v>0.350605016221959</v>
      </c>
      <c r="G6" s="0" t="n">
        <f aca="false">$A$3-A6</f>
        <v>-0.34482</v>
      </c>
      <c r="H6" s="0" t="n">
        <f aca="false">$B$3-B6</f>
        <v>0.0448500000000001</v>
      </c>
      <c r="I6" s="0" t="n">
        <f aca="false">$C$3-C6</f>
        <v>0.0448500000000001</v>
      </c>
    </row>
    <row r="7" customFormat="false" ht="14.65" hidden="false" customHeight="false" outlineLevel="0" collapsed="false">
      <c r="A7" s="0" t="n">
        <v>-0.95118</v>
      </c>
      <c r="B7" s="0" t="n">
        <v>-0.95118</v>
      </c>
      <c r="C7" s="0" t="n">
        <v>0.95118</v>
      </c>
      <c r="D7" s="0" t="n">
        <v>1.05528</v>
      </c>
    </row>
    <row r="8" customFormat="false" ht="14.65" hidden="false" customHeight="false" outlineLevel="0" collapsed="false">
      <c r="A8" s="0" t="n">
        <v>-1.64765</v>
      </c>
      <c r="B8" s="0" t="n">
        <v>-1.64765</v>
      </c>
      <c r="C8" s="0" t="n">
        <v>1.64765</v>
      </c>
      <c r="D8" s="0" t="n">
        <v>0.15105</v>
      </c>
    </row>
    <row r="9" customFormat="false" ht="14.65" hidden="false" customHeight="false" outlineLevel="0" collapsed="false">
      <c r="A9" s="0" t="n">
        <v>-1.6028</v>
      </c>
      <c r="B9" s="0" t="n">
        <v>-1.6028</v>
      </c>
      <c r="C9" s="0" t="n">
        <v>1.99247</v>
      </c>
      <c r="D9" s="0" t="n">
        <v>0.45123</v>
      </c>
    </row>
    <row r="10" customFormat="false" ht="14.65" hidden="false" customHeight="false" outlineLevel="0" collapsed="false">
      <c r="A10" s="0" t="n">
        <v>-1.99247</v>
      </c>
      <c r="B10" s="0" t="n">
        <v>-1.6028</v>
      </c>
      <c r="C10" s="0" t="n">
        <v>1.6028</v>
      </c>
      <c r="D10" s="0" t="n">
        <v>0.45123</v>
      </c>
    </row>
    <row r="11" customFormat="false" ht="14.65" hidden="false" customHeight="false" outlineLevel="0" collapsed="false">
      <c r="A11" s="0" t="n">
        <v>-1.6028</v>
      </c>
      <c r="B11" s="0" t="n">
        <v>-1.99247</v>
      </c>
      <c r="C11" s="0" t="n">
        <v>1.6028</v>
      </c>
      <c r="D11" s="0" t="n">
        <v>0.45123</v>
      </c>
    </row>
    <row r="12" customFormat="false" ht="14.65" hidden="false" customHeight="false" outlineLevel="0" collapsed="false">
      <c r="A12" s="0" t="n">
        <v>0.95118</v>
      </c>
      <c r="B12" s="0" t="n">
        <v>-0.95118</v>
      </c>
      <c r="C12" s="0" t="n">
        <v>-0.95118</v>
      </c>
      <c r="D12" s="0" t="n">
        <v>1.05528</v>
      </c>
    </row>
    <row r="13" customFormat="false" ht="14.65" hidden="false" customHeight="false" outlineLevel="0" collapsed="false">
      <c r="A13" s="0" t="n">
        <v>1.64765</v>
      </c>
      <c r="B13" s="0" t="n">
        <v>-1.64765</v>
      </c>
      <c r="C13" s="0" t="n">
        <v>-1.64765</v>
      </c>
      <c r="D13" s="0" t="n">
        <v>0.15105</v>
      </c>
    </row>
    <row r="14" customFormat="false" ht="14.65" hidden="false" customHeight="false" outlineLevel="0" collapsed="false">
      <c r="A14" s="0" t="n">
        <v>1.99247</v>
      </c>
      <c r="B14" s="0" t="n">
        <v>-1.6028</v>
      </c>
      <c r="C14" s="0" t="n">
        <v>-1.6028</v>
      </c>
      <c r="D14" s="0" t="n">
        <v>0.45123</v>
      </c>
    </row>
    <row r="15" customFormat="false" ht="14.65" hidden="false" customHeight="false" outlineLevel="0" collapsed="false">
      <c r="A15" s="0" t="n">
        <v>1.6028</v>
      </c>
      <c r="B15" s="0" t="n">
        <v>-1.99247</v>
      </c>
      <c r="C15" s="0" t="n">
        <v>-1.6028</v>
      </c>
      <c r="D15" s="0" t="n">
        <v>0.45123</v>
      </c>
    </row>
    <row r="16" customFormat="false" ht="14.65" hidden="false" customHeight="false" outlineLevel="0" collapsed="false">
      <c r="A16" s="0" t="n">
        <v>1.6028</v>
      </c>
      <c r="B16" s="0" t="n">
        <v>-1.6028</v>
      </c>
      <c r="C16" s="0" t="n">
        <v>-1.99247</v>
      </c>
      <c r="D16" s="0" t="n">
        <v>0.45123</v>
      </c>
    </row>
    <row r="17" customFormat="false" ht="14.65" hidden="false" customHeight="false" outlineLevel="0" collapsed="false">
      <c r="A17" s="0" t="n">
        <v>-0.95118</v>
      </c>
      <c r="B17" s="0" t="n">
        <v>0.95118</v>
      </c>
      <c r="C17" s="0" t="n">
        <v>-0.95118</v>
      </c>
      <c r="D17" s="0" t="n">
        <v>1.05528</v>
      </c>
    </row>
    <row r="18" customFormat="false" ht="14.65" hidden="false" customHeight="false" outlineLevel="0" collapsed="false">
      <c r="A18" s="0" t="n">
        <v>-1.64765</v>
      </c>
      <c r="B18" s="0" t="n">
        <v>1.64765</v>
      </c>
      <c r="C18" s="0" t="n">
        <v>-1.64765</v>
      </c>
      <c r="D18" s="0" t="n">
        <v>0.15105</v>
      </c>
    </row>
    <row r="19" customFormat="false" ht="14.65" hidden="false" customHeight="false" outlineLevel="0" collapsed="false">
      <c r="A19" s="0" t="n">
        <v>-1.6028</v>
      </c>
      <c r="B19" s="0" t="n">
        <v>1.99247</v>
      </c>
      <c r="C19" s="0" t="n">
        <v>-1.6028</v>
      </c>
      <c r="D19" s="0" t="n">
        <v>0.45123</v>
      </c>
    </row>
    <row r="20" customFormat="false" ht="14.65" hidden="false" customHeight="false" outlineLevel="0" collapsed="false">
      <c r="A20" s="0" t="n">
        <v>-1.6028</v>
      </c>
      <c r="B20" s="0" t="n">
        <v>1.6028</v>
      </c>
      <c r="C20" s="0" t="n">
        <v>-1.99247</v>
      </c>
      <c r="D20" s="0" t="n">
        <v>0.45123</v>
      </c>
    </row>
    <row r="21" customFormat="false" ht="14.65" hidden="false" customHeight="false" outlineLevel="0" collapsed="false">
      <c r="A21" s="0" t="n">
        <v>-1.99247</v>
      </c>
      <c r="B21" s="0" t="n">
        <v>1.6028</v>
      </c>
      <c r="C21" s="0" t="n">
        <v>-1.6028</v>
      </c>
      <c r="D21" s="0" t="n">
        <v>0.451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